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76162953"/>
        <c:axId val="39770258"/>
      </c:scatterChart>
      <c:valAx>
        <c:axId val="7616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258"/>
        <c:crossesAt val="0"/>
        <c:crossBetween val="midCat"/>
      </c:valAx>
      <c:valAx>
        <c:axId val="3977025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40135394"/>
        <c:axId val="83366125"/>
      </c:scatterChart>
      <c:valAx>
        <c:axId val="4013539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125"/>
        <c:crossesAt val="0"/>
        <c:crossBetween val="midCat"/>
      </c:valAx>
      <c:valAx>
        <c:axId val="833661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70161270"/>
        <c:axId val="9904478"/>
      </c:scatterChart>
      <c:valAx>
        <c:axId val="7016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78"/>
        <c:crossesAt val="0"/>
        <c:crossBetween val="midCat"/>
      </c:valAx>
      <c:valAx>
        <c:axId val="99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29722622"/>
        <c:axId val="81842824"/>
      </c:scatterChart>
      <c:valAx>
        <c:axId val="2972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824"/>
        <c:crossesAt val="0"/>
        <c:crossBetween val="midCat"/>
      </c:valAx>
      <c:valAx>
        <c:axId val="8184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